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f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25217541</v>
      </c>
      <c r="E9" s="12" t="n">
        <v>20573232</v>
      </c>
      <c r="F9" s="12" t="n">
        <v>1560048</v>
      </c>
      <c r="G9" s="12" t="n">
        <v>18578813</v>
      </c>
      <c r="H9" s="12" t="n">
        <v>434371</v>
      </c>
      <c r="I9" s="12" t="n">
        <v>2947639</v>
      </c>
      <c r="J9" s="12" t="n">
        <v>879117</v>
      </c>
      <c r="K9" s="12" t="n">
        <v>817553</v>
      </c>
      <c r="L9" s="12" t="n">
        <v>533150</v>
      </c>
      <c r="M9" s="12" t="n">
        <v>284403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9405530</v>
      </c>
      <c r="E10" s="14" t="n">
        <v>8960683</v>
      </c>
      <c r="F10" s="14" t="n">
        <v>282</v>
      </c>
      <c r="G10" s="14" t="n">
        <v>8932926</v>
      </c>
      <c r="H10" s="14" t="n">
        <v>27475</v>
      </c>
      <c r="I10" s="14" t="s">
        <v>20</v>
      </c>
      <c r="J10" s="14" t="n">
        <v>366</v>
      </c>
      <c r="K10" s="14" t="n">
        <v>444481</v>
      </c>
      <c r="L10" s="14" t="n">
        <v>372268</v>
      </c>
      <c r="M10" s="14" t="n">
        <v>72213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8079610</v>
      </c>
      <c r="E11" s="14" t="n">
        <v>7785506</v>
      </c>
      <c r="F11" s="14" t="n">
        <v>282</v>
      </c>
      <c r="G11" s="14" t="n">
        <v>7761371</v>
      </c>
      <c r="H11" s="14" t="n">
        <v>23853</v>
      </c>
      <c r="I11" s="14" t="s">
        <v>20</v>
      </c>
      <c r="J11" s="14" t="s">
        <v>20</v>
      </c>
      <c r="K11" s="14" t="n">
        <v>294104</v>
      </c>
      <c r="L11" s="14" t="n">
        <v>251099</v>
      </c>
      <c r="M11" s="14" t="n">
        <v>43005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524875</v>
      </c>
      <c r="E12" s="14" t="n">
        <v>480029</v>
      </c>
      <c r="F12" s="14" t="s">
        <v>20</v>
      </c>
      <c r="G12" s="14" t="n">
        <v>477223</v>
      </c>
      <c r="H12" s="14" t="n">
        <v>2806</v>
      </c>
      <c r="I12" s="14" t="s">
        <v>20</v>
      </c>
      <c r="J12" s="14" t="s">
        <v>20</v>
      </c>
      <c r="K12" s="14" t="n">
        <v>44846</v>
      </c>
      <c r="L12" s="14" t="n">
        <v>40407</v>
      </c>
      <c r="M12" s="14" t="n">
        <v>4439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08630</v>
      </c>
      <c r="E13" s="14" t="n">
        <v>149180</v>
      </c>
      <c r="F13" s="14" t="s">
        <v>20</v>
      </c>
      <c r="G13" s="14" t="n">
        <v>148829</v>
      </c>
      <c r="H13" s="14" t="n">
        <v>351</v>
      </c>
      <c r="I13" s="14" t="s">
        <v>20</v>
      </c>
      <c r="J13" s="14" t="n">
        <v>366</v>
      </c>
      <c r="K13" s="14" t="n">
        <v>59084</v>
      </c>
      <c r="L13" s="14" t="n">
        <v>40067</v>
      </c>
      <c r="M13" s="14" t="n">
        <v>19017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50346</v>
      </c>
      <c r="E14" s="14" t="n">
        <v>29606</v>
      </c>
      <c r="F14" s="14" t="s">
        <v>20</v>
      </c>
      <c r="G14" s="14" t="n">
        <v>29408</v>
      </c>
      <c r="H14" s="14" t="n">
        <v>198</v>
      </c>
      <c r="I14" s="14" t="s">
        <v>20</v>
      </c>
      <c r="J14" s="14" t="s">
        <v>20</v>
      </c>
      <c r="K14" s="14" t="n">
        <v>20740</v>
      </c>
      <c r="L14" s="14" t="n">
        <v>18184</v>
      </c>
      <c r="M14" s="14" t="n">
        <v>255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542069</v>
      </c>
      <c r="E15" s="14" t="n">
        <v>516362</v>
      </c>
      <c r="F15" s="14" t="s">
        <v>20</v>
      </c>
      <c r="G15" s="14" t="n">
        <v>516095</v>
      </c>
      <c r="H15" s="14" t="n">
        <v>267</v>
      </c>
      <c r="I15" s="14" t="s">
        <v>20</v>
      </c>
      <c r="J15" s="14" t="s">
        <v>20</v>
      </c>
      <c r="K15" s="14" t="n">
        <v>25707</v>
      </c>
      <c r="L15" s="14" t="n">
        <v>22511</v>
      </c>
      <c r="M15" s="14" t="n">
        <v>3196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5685957</v>
      </c>
      <c r="E16" s="14" t="n">
        <v>11486495</v>
      </c>
      <c r="F16" s="14" t="n">
        <v>1559766</v>
      </c>
      <c r="G16" s="14" t="n">
        <v>9522783</v>
      </c>
      <c r="H16" s="14" t="n">
        <v>403946</v>
      </c>
      <c r="I16" s="14" t="n">
        <v>2947639</v>
      </c>
      <c r="J16" s="14" t="n">
        <v>878751</v>
      </c>
      <c r="K16" s="14" t="n">
        <v>373072</v>
      </c>
      <c r="L16" s="14" t="n">
        <v>160882</v>
      </c>
      <c r="M16" s="14" t="n">
        <v>212190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126054</v>
      </c>
      <c r="E17" s="17" t="n">
        <v>126054</v>
      </c>
      <c r="F17" s="17" t="s">
        <v>20</v>
      </c>
      <c r="G17" s="17" t="n">
        <v>123104</v>
      </c>
      <c r="H17" s="17" t="n">
        <v>295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5:28Z</dcterms:created>
  <dc:creator>m</dc:creator>
  <dc:description/>
  <dc:language>en-US</dc:language>
  <cp:lastModifiedBy>m</cp:lastModifiedBy>
  <dcterms:modified xsi:type="dcterms:W3CDTF">2021-06-11T04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